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92057407"/>
        <c:axId val="83692684"/>
      </c:scatterChart>
      <c:valAx>
        <c:axId val="92057407"/>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83692684"/>
        <c:crossesAt val="-0.001"/>
        <c:crossBetween val="midCat"/>
      </c:valAx>
      <c:valAx>
        <c:axId val="83692684"/>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057407"/>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53470419"/>
        <c:axId val="43815385"/>
      </c:scatterChart>
      <c:valAx>
        <c:axId val="53470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5385"/>
        <c:crossesAt val="0"/>
        <c:crossBetween val="midCat"/>
        <c:majorUnit val="10"/>
      </c:valAx>
      <c:valAx>
        <c:axId val="43815385"/>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0419"/>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7689659"/>
        <c:axId val="80945152"/>
      </c:scatterChart>
      <c:valAx>
        <c:axId val="276896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5152"/>
        <c:crossesAt val="0"/>
        <c:crossBetween val="midCat"/>
      </c:valAx>
      <c:valAx>
        <c:axId val="809451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96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1218249"/>
        <c:axId val="94194851"/>
      </c:scatterChart>
      <c:valAx>
        <c:axId val="412182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4851"/>
        <c:crossesAt val="0"/>
        <c:crossBetween val="midCat"/>
      </c:valAx>
      <c:valAx>
        <c:axId val="941948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82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